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19401934"/>
        <c:axId val="24076043"/>
      </c:barChart>
      <c:catAx>
        <c:axId val="194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6043"/>
        <c:crossesAt val="0"/>
        <c:auto val="1"/>
        <c:lblAlgn val="ctr"/>
        <c:lblOffset val="100"/>
        <c:noMultiLvlLbl val="0"/>
      </c:catAx>
      <c:valAx>
        <c:axId val="2407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1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36167934"/>
        <c:axId val="26887531"/>
      </c:barChart>
      <c:catAx>
        <c:axId val="361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7531"/>
        <c:crossesAt val="0"/>
        <c:auto val="1"/>
        <c:lblAlgn val="ctr"/>
        <c:lblOffset val="100"/>
        <c:noMultiLvlLbl val="0"/>
      </c:catAx>
      <c:valAx>
        <c:axId val="2688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66171685"/>
        <c:axId val="26962847"/>
      </c:barChart>
      <c:catAx>
        <c:axId val="661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2847"/>
        <c:crossesAt val="0"/>
        <c:auto val="1"/>
        <c:lblAlgn val="ctr"/>
        <c:lblOffset val="100"/>
        <c:noMultiLvlLbl val="0"/>
      </c:catAx>
      <c:valAx>
        <c:axId val="2696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1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6254325"/>
        <c:axId val="59960887"/>
      </c:barChart>
      <c:catAx>
        <c:axId val="62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0887"/>
        <c:crossesAt val="0"/>
        <c:auto val="1"/>
        <c:lblAlgn val="ctr"/>
        <c:lblOffset val="100"/>
        <c:noMultiLvlLbl val="0"/>
      </c:catAx>
      <c:valAx>
        <c:axId val="5996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16624905"/>
        <c:axId val="86355079"/>
      </c:barChart>
      <c:catAx>
        <c:axId val="1662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5079"/>
        <c:crossesAt val="0"/>
        <c:auto val="1"/>
        <c:lblAlgn val="ctr"/>
        <c:lblOffset val="100"/>
        <c:noMultiLvlLbl val="0"/>
      </c:catAx>
      <c:valAx>
        <c:axId val="86355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87777368"/>
        <c:axId val="37392297"/>
      </c:barChart>
      <c:catAx>
        <c:axId val="877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2297"/>
        <c:crossesAt val="0"/>
        <c:auto val="1"/>
        <c:lblAlgn val="ctr"/>
        <c:lblOffset val="100"/>
        <c:noMultiLvlLbl val="0"/>
      </c:catAx>
      <c:valAx>
        <c:axId val="3739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66574841"/>
        <c:axId val="14061490"/>
      </c:barChart>
      <c:catAx>
        <c:axId val="6657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1490"/>
        <c:crossesAt val="0"/>
        <c:auto val="1"/>
        <c:lblAlgn val="ctr"/>
        <c:lblOffset val="100"/>
        <c:noMultiLvlLbl val="0"/>
      </c:catAx>
      <c:valAx>
        <c:axId val="1406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73275675"/>
        <c:axId val="38962111"/>
      </c:barChart>
      <c:catAx>
        <c:axId val="732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2111"/>
        <c:crossesAt val="0"/>
        <c:auto val="1"/>
        <c:lblAlgn val="ctr"/>
        <c:lblOffset val="100"/>
        <c:noMultiLvlLbl val="0"/>
      </c:catAx>
      <c:valAx>
        <c:axId val="3896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6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11923347"/>
        <c:axId val="9328779"/>
      </c:barChart>
      <c:catAx>
        <c:axId val="119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779"/>
        <c:crossesAt val="0"/>
        <c:auto val="1"/>
        <c:lblAlgn val="ctr"/>
        <c:lblOffset val="100"/>
        <c:noMultiLvlLbl val="0"/>
      </c:catAx>
      <c:valAx>
        <c:axId val="932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33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48874768"/>
        <c:axId val="12670516"/>
      </c:barChart>
      <c:catAx>
        <c:axId val="488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0516"/>
        <c:crossesAt val="0"/>
        <c:auto val="1"/>
        <c:lblAlgn val="ctr"/>
        <c:lblOffset val="100"/>
        <c:noMultiLvlLbl val="0"/>
      </c:catAx>
      <c:valAx>
        <c:axId val="1267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47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89085407"/>
        <c:axId val="98569883"/>
      </c:scatterChart>
      <c:valAx>
        <c:axId val="89085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9883"/>
        <c:crossesAt val="0"/>
        <c:crossBetween val="midCat"/>
      </c:valAx>
      <c:valAx>
        <c:axId val="9856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48075945"/>
        <c:axId val="59471372"/>
      </c:barChart>
      <c:catAx>
        <c:axId val="480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1372"/>
        <c:crossesAt val="0"/>
        <c:auto val="1"/>
        <c:lblAlgn val="ctr"/>
        <c:lblOffset val="100"/>
        <c:noMultiLvlLbl val="0"/>
      </c:catAx>
      <c:valAx>
        <c:axId val="59471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16729810"/>
        <c:axId val="20683850"/>
      </c:scatterChart>
      <c:valAx>
        <c:axId val="16729810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3850"/>
        <c:crossesAt val="0"/>
        <c:crossBetween val="midCat"/>
      </c:valAx>
      <c:valAx>
        <c:axId val="20683850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9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73512003"/>
        <c:axId val="71938886"/>
      </c:scatterChart>
      <c:valAx>
        <c:axId val="73512003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8886"/>
        <c:crossesAt val="0"/>
        <c:crossBetween val="midCat"/>
      </c:valAx>
      <c:valAx>
        <c:axId val="71938886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28917036"/>
        <c:axId val="16815452"/>
      </c:barChart>
      <c:catAx>
        <c:axId val="2891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5452"/>
        <c:crossesAt val="0"/>
        <c:auto val="1"/>
        <c:lblAlgn val="ctr"/>
        <c:lblOffset val="100"/>
        <c:noMultiLvlLbl val="0"/>
      </c:catAx>
      <c:valAx>
        <c:axId val="1681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22862496"/>
        <c:axId val="49485217"/>
      </c:barChart>
      <c:catAx>
        <c:axId val="228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5217"/>
        <c:crossesAt val="0"/>
        <c:auto val="1"/>
        <c:lblAlgn val="ctr"/>
        <c:lblOffset val="100"/>
        <c:noMultiLvlLbl val="0"/>
      </c:catAx>
      <c:valAx>
        <c:axId val="4948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2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52769670"/>
        <c:axId val="70224841"/>
      </c:barChart>
      <c:catAx>
        <c:axId val="527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4841"/>
        <c:crossesAt val="0"/>
        <c:auto val="1"/>
        <c:lblAlgn val="ctr"/>
        <c:lblOffset val="100"/>
        <c:noMultiLvlLbl val="0"/>
      </c:catAx>
      <c:valAx>
        <c:axId val="7022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66072176"/>
        <c:axId val="63774478"/>
      </c:barChart>
      <c:catAx>
        <c:axId val="660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4478"/>
        <c:crossesAt val="0"/>
        <c:auto val="1"/>
        <c:lblAlgn val="ctr"/>
        <c:lblOffset val="100"/>
        <c:noMultiLvlLbl val="0"/>
      </c:catAx>
      <c:valAx>
        <c:axId val="6377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13556269"/>
        <c:axId val="50770865"/>
      </c:barChart>
      <c:catAx>
        <c:axId val="1355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0865"/>
        <c:crossesAt val="0"/>
        <c:auto val="1"/>
        <c:lblAlgn val="ctr"/>
        <c:lblOffset val="100"/>
        <c:noMultiLvlLbl val="0"/>
      </c:catAx>
      <c:valAx>
        <c:axId val="5077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51513379"/>
        <c:axId val="32827292"/>
      </c:barChart>
      <c:catAx>
        <c:axId val="5151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7292"/>
        <c:crossesAt val="0"/>
        <c:auto val="1"/>
        <c:lblAlgn val="ctr"/>
        <c:lblOffset val="100"/>
        <c:noMultiLvlLbl val="0"/>
      </c:catAx>
      <c:valAx>
        <c:axId val="3282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81660585"/>
        <c:axId val="55986947"/>
      </c:barChart>
      <c:catAx>
        <c:axId val="816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6947"/>
        <c:crossesAt val="0"/>
        <c:auto val="1"/>
        <c:lblAlgn val="ctr"/>
        <c:lblOffset val="100"/>
        <c:noMultiLvlLbl val="0"/>
      </c:catAx>
      <c:valAx>
        <c:axId val="5598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